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293716"/>
        <c:axId val="1494473"/>
      </c:barChart>
      <c:dateAx>
        <c:axId val="302937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94473"/>
        <c:crossesAt val="0"/>
        <c:auto val="1"/>
        <c:lblOffset val="100"/>
        <c:noMultiLvlLbl val="0"/>
      </c:dateAx>
      <c:valAx>
        <c:axId val="14944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2937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448255"/>
        <c:axId val="54890256"/>
      </c:barChart>
      <c:catAx>
        <c:axId val="104482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890256"/>
        <c:crossesAt val="0"/>
        <c:auto val="1"/>
        <c:lblAlgn val="ctr"/>
        <c:lblOffset val="100"/>
        <c:noMultiLvlLbl val="0"/>
      </c:catAx>
      <c:valAx>
        <c:axId val="54890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4482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