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80850"/>
        <c:axId val="30076157"/>
      </c:scatterChart>
      <c:valAx>
        <c:axId val="16980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6157"/>
        <c:crossesAt val="0"/>
        <c:crossBetween val="midCat"/>
      </c:valAx>
      <c:valAx>
        <c:axId val="30076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0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9305"/>
        <c:axId val="15349162"/>
      </c:scatterChart>
      <c:valAx>
        <c:axId val="2219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9162"/>
        <c:crossesAt val="0"/>
        <c:crossBetween val="midCat"/>
      </c:valAx>
      <c:valAx>
        <c:axId val="15349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76647"/>
        <c:axId val="75337665"/>
      </c:scatterChart>
      <c:valAx>
        <c:axId val="29076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7665"/>
        <c:crossesAt val="0"/>
        <c:crossBetween val="midCat"/>
      </c:valAx>
      <c:valAx>
        <c:axId val="75337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44293"/>
        <c:axId val="2951062"/>
      </c:scatterChart>
      <c:valAx>
        <c:axId val="62844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062"/>
        <c:crossesAt val="0"/>
        <c:crossBetween val="midCat"/>
      </c:valAx>
      <c:valAx>
        <c:axId val="2951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4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