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080425"/>
        <c:axId val="14352560"/>
      </c:barChart>
      <c:dateAx>
        <c:axId val="310804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352560"/>
        <c:crossesAt val="0"/>
        <c:auto val="1"/>
        <c:lblOffset val="100"/>
        <c:noMultiLvlLbl val="0"/>
      </c:dateAx>
      <c:valAx>
        <c:axId val="143525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0804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00662"/>
        <c:axId val="36740029"/>
      </c:barChart>
      <c:catAx>
        <c:axId val="28006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740029"/>
        <c:crossesAt val="0"/>
        <c:auto val="1"/>
        <c:lblAlgn val="ctr"/>
        <c:lblOffset val="100"/>
        <c:noMultiLvlLbl val="0"/>
      </c:catAx>
      <c:valAx>
        <c:axId val="367400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006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