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74182"/>
        <c:axId val="23254464"/>
      </c:scatterChart>
      <c:valAx>
        <c:axId val="97674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464"/>
        <c:crossesAt val="0"/>
        <c:crossBetween val="midCat"/>
      </c:valAx>
      <c:valAx>
        <c:axId val="23254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90691"/>
        <c:axId val="40236316"/>
      </c:scatterChart>
      <c:valAx>
        <c:axId val="53490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316"/>
        <c:crossesAt val="0"/>
        <c:crossBetween val="midCat"/>
      </c:valAx>
      <c:valAx>
        <c:axId val="40236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62861"/>
        <c:axId val="13913424"/>
      </c:scatterChart>
      <c:valAx>
        <c:axId val="93162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424"/>
        <c:crossesAt val="0"/>
        <c:crossBetween val="midCat"/>
      </c:valAx>
      <c:valAx>
        <c:axId val="13913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50489"/>
        <c:axId val="63492946"/>
      </c:scatterChart>
      <c:valAx>
        <c:axId val="97650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946"/>
        <c:crossesAt val="0"/>
        <c:crossBetween val="midCat"/>
      </c:valAx>
      <c:valAx>
        <c:axId val="63492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