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140206"/>
        <c:axId val="77560826"/>
      </c:barChart>
      <c:dateAx>
        <c:axId val="37140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560826"/>
        <c:crossesAt val="0"/>
        <c:auto val="1"/>
        <c:lblOffset val="100"/>
        <c:noMultiLvlLbl val="0"/>
      </c:dateAx>
      <c:valAx>
        <c:axId val="77560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1402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127256"/>
        <c:axId val="26226817"/>
      </c:barChart>
      <c:catAx>
        <c:axId val="431272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226817"/>
        <c:crossesAt val="0"/>
        <c:auto val="1"/>
        <c:lblAlgn val="ctr"/>
        <c:lblOffset val="100"/>
        <c:noMultiLvlLbl val="0"/>
      </c:catAx>
      <c:valAx>
        <c:axId val="262268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1272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