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949499"/>
        <c:axId val="33828505"/>
      </c:barChart>
      <c:dateAx>
        <c:axId val="299494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828505"/>
        <c:crossesAt val="0"/>
        <c:auto val="1"/>
        <c:lblOffset val="100"/>
        <c:noMultiLvlLbl val="0"/>
      </c:dateAx>
      <c:valAx>
        <c:axId val="338285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9494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643029"/>
        <c:axId val="83359954"/>
      </c:barChart>
      <c:catAx>
        <c:axId val="596430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359954"/>
        <c:crossesAt val="0"/>
        <c:auto val="1"/>
        <c:lblAlgn val="ctr"/>
        <c:lblOffset val="100"/>
        <c:noMultiLvlLbl val="0"/>
      </c:catAx>
      <c:valAx>
        <c:axId val="833599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6430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