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23547561"/>
        <c:axId val="44455196"/>
      </c:barChart>
      <c:catAx>
        <c:axId val="235475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55196"/>
        <c:crossesAt val="0"/>
        <c:auto val="1"/>
        <c:lblAlgn val="ctr"/>
        <c:lblOffset val="100"/>
        <c:noMultiLvlLbl val="0"/>
      </c:catAx>
      <c:valAx>
        <c:axId val="44455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7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86811925"/>
        <c:axId val="21583068"/>
      </c:barChart>
      <c:catAx>
        <c:axId val="868119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3068"/>
        <c:crossesAt val="0"/>
        <c:auto val="1"/>
        <c:lblAlgn val="ctr"/>
        <c:lblOffset val="100"/>
        <c:noMultiLvlLbl val="0"/>
      </c:catAx>
      <c:valAx>
        <c:axId val="21583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1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