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161909"/>
        <c:axId val="11881034"/>
      </c:barChart>
      <c:dateAx>
        <c:axId val="481619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81034"/>
        <c:crossesAt val="0"/>
        <c:auto val="1"/>
        <c:lblOffset val="100"/>
        <c:noMultiLvlLbl val="0"/>
      </c:dateAx>
      <c:valAx>
        <c:axId val="118810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1619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725661"/>
        <c:axId val="98042160"/>
      </c:barChart>
      <c:catAx>
        <c:axId val="987256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042160"/>
        <c:crossesAt val="0"/>
        <c:auto val="1"/>
        <c:lblAlgn val="ctr"/>
        <c:lblOffset val="100"/>
        <c:noMultiLvlLbl val="0"/>
      </c:catAx>
      <c:valAx>
        <c:axId val="980421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7256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