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5284919"/>
        <c:axId val="72719034"/>
      </c:barChart>
      <c:dateAx>
        <c:axId val="552849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719034"/>
        <c:crossesAt val="0"/>
        <c:auto val="1"/>
        <c:lblOffset val="100"/>
        <c:noMultiLvlLbl val="0"/>
      </c:dateAx>
      <c:valAx>
        <c:axId val="727190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28491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549017"/>
        <c:axId val="62745072"/>
      </c:barChart>
      <c:catAx>
        <c:axId val="755490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745072"/>
        <c:crossesAt val="0"/>
        <c:auto val="1"/>
        <c:lblAlgn val="ctr"/>
        <c:lblOffset val="100"/>
        <c:noMultiLvlLbl val="0"/>
      </c:catAx>
      <c:valAx>
        <c:axId val="627450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54901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