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4376"/>
        <c:axId val="87759100"/>
      </c:barChart>
      <c:dateAx>
        <c:axId val="7243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59100"/>
        <c:crossesAt val="0"/>
        <c:auto val="1"/>
        <c:lblOffset val="100"/>
        <c:noMultiLvlLbl val="0"/>
      </c:dateAx>
      <c:valAx>
        <c:axId val="877591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43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354470"/>
        <c:axId val="71700874"/>
      </c:barChart>
      <c:catAx>
        <c:axId val="753544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00874"/>
        <c:crossesAt val="0"/>
        <c:auto val="1"/>
        <c:lblAlgn val="ctr"/>
        <c:lblOffset val="100"/>
        <c:noMultiLvlLbl val="0"/>
      </c:catAx>
      <c:valAx>
        <c:axId val="717008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3544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