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599245"/>
        <c:axId val="83478175"/>
      </c:barChart>
      <c:dateAx>
        <c:axId val="29599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78175"/>
        <c:crossesAt val="0"/>
        <c:auto val="1"/>
        <c:lblOffset val="100"/>
        <c:noMultiLvlLbl val="0"/>
      </c:dateAx>
      <c:valAx>
        <c:axId val="834781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5992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079825"/>
        <c:axId val="6851613"/>
      </c:barChart>
      <c:catAx>
        <c:axId val="880798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51613"/>
        <c:crossesAt val="0"/>
        <c:auto val="1"/>
        <c:lblAlgn val="ctr"/>
        <c:lblOffset val="100"/>
        <c:noMultiLvlLbl val="0"/>
      </c:catAx>
      <c:valAx>
        <c:axId val="68516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0798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