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2410237"/>
        <c:axId val="45160385"/>
      </c:barChart>
      <c:catAx>
        <c:axId val="42410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0385"/>
        <c:crossesAt val="0"/>
        <c:auto val="1"/>
        <c:lblAlgn val="ctr"/>
        <c:lblOffset val="100"/>
        <c:noMultiLvlLbl val="0"/>
      </c:catAx>
      <c:valAx>
        <c:axId val="45160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02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6886339"/>
        <c:axId val="586606"/>
      </c:barChart>
      <c:catAx>
        <c:axId val="16886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06"/>
        <c:crossesAt val="0"/>
        <c:auto val="1"/>
        <c:lblAlgn val="ctr"/>
        <c:lblOffset val="100"/>
        <c:noMultiLvlLbl val="0"/>
      </c:catAx>
      <c:valAx>
        <c:axId val="586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633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9366127"/>
        <c:axId val="2810696"/>
      </c:barChart>
      <c:catAx>
        <c:axId val="89366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696"/>
        <c:crossesAt val="0"/>
        <c:auto val="1"/>
        <c:lblAlgn val="ctr"/>
        <c:lblOffset val="100"/>
        <c:noMultiLvlLbl val="0"/>
      </c:catAx>
      <c:valAx>
        <c:axId val="2810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61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855659"/>
        <c:axId val="3303148"/>
      </c:barChart>
      <c:catAx>
        <c:axId val="6855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148"/>
        <c:crossesAt val="0"/>
        <c:auto val="1"/>
        <c:lblAlgn val="ctr"/>
        <c:lblOffset val="100"/>
        <c:noMultiLvlLbl val="0"/>
      </c:catAx>
      <c:valAx>
        <c:axId val="3303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65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