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227620"/>
        <c:axId val="18640733"/>
      </c:barChart>
      <c:dateAx>
        <c:axId val="512276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640733"/>
        <c:crossesAt val="0"/>
        <c:auto val="1"/>
        <c:lblOffset val="100"/>
        <c:noMultiLvlLbl val="0"/>
      </c:dateAx>
      <c:valAx>
        <c:axId val="186407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2276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649734"/>
        <c:axId val="82727469"/>
      </c:barChart>
      <c:catAx>
        <c:axId val="646497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727469"/>
        <c:crossesAt val="0"/>
        <c:auto val="1"/>
        <c:lblAlgn val="ctr"/>
        <c:lblOffset val="100"/>
        <c:noMultiLvlLbl val="0"/>
      </c:catAx>
      <c:valAx>
        <c:axId val="827274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6497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