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287041"/>
        <c:axId val="51402001"/>
      </c:barChart>
      <c:dateAx>
        <c:axId val="60287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402001"/>
        <c:crossesAt val="0"/>
        <c:auto val="1"/>
        <c:lblOffset val="100"/>
        <c:noMultiLvlLbl val="0"/>
      </c:dateAx>
      <c:valAx>
        <c:axId val="514020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870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644205"/>
        <c:axId val="66054100"/>
      </c:barChart>
      <c:catAx>
        <c:axId val="286442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054100"/>
        <c:crossesAt val="0"/>
        <c:auto val="1"/>
        <c:lblAlgn val="ctr"/>
        <c:lblOffset val="100"/>
        <c:noMultiLvlLbl val="0"/>
      </c:catAx>
      <c:valAx>
        <c:axId val="66054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442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