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850408"/>
        <c:axId val="41707901"/>
      </c:barChart>
      <c:dateAx>
        <c:axId val="828504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707901"/>
        <c:crossesAt val="0"/>
        <c:auto val="1"/>
        <c:lblOffset val="100"/>
        <c:noMultiLvlLbl val="0"/>
      </c:dateAx>
      <c:valAx>
        <c:axId val="417079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8504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067523"/>
        <c:axId val="9629480"/>
      </c:barChart>
      <c:catAx>
        <c:axId val="350675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29480"/>
        <c:crossesAt val="0"/>
        <c:auto val="1"/>
        <c:lblAlgn val="ctr"/>
        <c:lblOffset val="100"/>
        <c:noMultiLvlLbl val="0"/>
      </c:catAx>
      <c:valAx>
        <c:axId val="96294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0675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