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7744361"/>
        <c:axId val="78313609"/>
      </c:barChart>
      <c:dateAx>
        <c:axId val="3774436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8313609"/>
        <c:crossesAt val="0"/>
        <c:auto val="1"/>
        <c:lblOffset val="100"/>
        <c:noMultiLvlLbl val="0"/>
      </c:dateAx>
      <c:valAx>
        <c:axId val="7831360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774436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6677885"/>
        <c:axId val="37011991"/>
      </c:barChart>
      <c:catAx>
        <c:axId val="5667788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7011991"/>
        <c:crossesAt val="0"/>
        <c:auto val="1"/>
        <c:lblAlgn val="ctr"/>
        <c:lblOffset val="100"/>
        <c:noMultiLvlLbl val="0"/>
      </c:catAx>
      <c:valAx>
        <c:axId val="3701199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667788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