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0036057"/>
        <c:axId val="76023816"/>
      </c:barChart>
      <c:dateAx>
        <c:axId val="7003605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6023816"/>
        <c:crossesAt val="0"/>
        <c:auto val="1"/>
        <c:lblOffset val="100"/>
        <c:noMultiLvlLbl val="0"/>
      </c:dateAx>
      <c:valAx>
        <c:axId val="7602381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003605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5758587"/>
        <c:axId val="41963897"/>
      </c:barChart>
      <c:catAx>
        <c:axId val="6575858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1963897"/>
        <c:crossesAt val="0"/>
        <c:auto val="1"/>
        <c:lblAlgn val="ctr"/>
        <c:lblOffset val="100"/>
        <c:noMultiLvlLbl val="0"/>
      </c:catAx>
      <c:valAx>
        <c:axId val="4196389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575858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