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0797914"/>
        <c:axId val="26356180"/>
      </c:barChart>
      <c:catAx>
        <c:axId val="90797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6180"/>
        <c:crossesAt val="0"/>
        <c:auto val="1"/>
        <c:lblAlgn val="ctr"/>
        <c:lblOffset val="100"/>
        <c:noMultiLvlLbl val="0"/>
      </c:catAx>
      <c:valAx>
        <c:axId val="2635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7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7277740"/>
        <c:axId val="59280777"/>
      </c:barChart>
      <c:catAx>
        <c:axId val="87277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0777"/>
        <c:crossesAt val="0"/>
        <c:auto val="1"/>
        <c:lblAlgn val="ctr"/>
        <c:lblOffset val="100"/>
        <c:noMultiLvlLbl val="0"/>
      </c:catAx>
      <c:valAx>
        <c:axId val="5928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77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3076240"/>
        <c:axId val="20816672"/>
      </c:barChart>
      <c:catAx>
        <c:axId val="23076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6672"/>
        <c:crossesAt val="0"/>
        <c:auto val="1"/>
        <c:lblAlgn val="ctr"/>
        <c:lblOffset val="100"/>
        <c:noMultiLvlLbl val="0"/>
      </c:catAx>
      <c:valAx>
        <c:axId val="2081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6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5163858"/>
        <c:axId val="51113886"/>
      </c:barChart>
      <c:catAx>
        <c:axId val="15163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3886"/>
        <c:crossesAt val="0"/>
        <c:auto val="1"/>
        <c:lblAlgn val="ctr"/>
        <c:lblOffset val="100"/>
        <c:noMultiLvlLbl val="0"/>
      </c:catAx>
      <c:valAx>
        <c:axId val="5111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38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