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815325"/>
        <c:axId val="64441907"/>
      </c:barChart>
      <c:dateAx>
        <c:axId val="90815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441907"/>
        <c:crossesAt val="0"/>
        <c:auto val="1"/>
        <c:lblOffset val="100"/>
        <c:noMultiLvlLbl val="0"/>
      </c:dateAx>
      <c:valAx>
        <c:axId val="644419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8153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802142"/>
        <c:axId val="61923812"/>
      </c:barChart>
      <c:catAx>
        <c:axId val="33802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923812"/>
        <c:crossesAt val="0"/>
        <c:auto val="1"/>
        <c:lblAlgn val="ctr"/>
        <c:lblOffset val="100"/>
        <c:noMultiLvlLbl val="0"/>
      </c:catAx>
      <c:valAx>
        <c:axId val="619238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8021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