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029533"/>
        <c:axId val="19151852"/>
      </c:barChart>
      <c:dateAx>
        <c:axId val="78029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151852"/>
        <c:crossesAt val="0"/>
        <c:auto val="1"/>
        <c:lblOffset val="100"/>
        <c:noMultiLvlLbl val="0"/>
      </c:dateAx>
      <c:valAx>
        <c:axId val="191518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295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89455"/>
        <c:axId val="55888496"/>
      </c:barChart>
      <c:catAx>
        <c:axId val="26894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888496"/>
        <c:crossesAt val="0"/>
        <c:auto val="1"/>
        <c:lblAlgn val="ctr"/>
        <c:lblOffset val="100"/>
        <c:noMultiLvlLbl val="0"/>
      </c:catAx>
      <c:valAx>
        <c:axId val="558884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894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