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53345"/>
        <c:axId val="89697837"/>
      </c:scatterChart>
      <c:valAx>
        <c:axId val="65253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837"/>
        <c:crossesAt val="0"/>
        <c:crossBetween val="midCat"/>
      </c:valAx>
      <c:valAx>
        <c:axId val="8969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03503"/>
        <c:axId val="38050106"/>
      </c:scatterChart>
      <c:valAx>
        <c:axId val="14603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106"/>
        <c:crossesAt val="0"/>
        <c:crossBetween val="midCat"/>
      </c:valAx>
      <c:valAx>
        <c:axId val="38050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