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53305"/>
        <c:axId val="12539913"/>
      </c:scatterChart>
      <c:valAx>
        <c:axId val="98753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913"/>
        <c:crossesAt val="0"/>
        <c:crossBetween val="midCat"/>
      </c:valAx>
      <c:valAx>
        <c:axId val="12539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83323"/>
        <c:axId val="91290421"/>
      </c:scatterChart>
      <c:valAx>
        <c:axId val="66783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421"/>
        <c:crossesAt val="0"/>
        <c:crossBetween val="midCat"/>
      </c:valAx>
      <c:valAx>
        <c:axId val="91290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