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649566"/>
        <c:axId val="79268237"/>
      </c:scatterChart>
      <c:valAx>
        <c:axId val="836495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237"/>
        <c:crossesAt val="0"/>
        <c:crossBetween val="midCat"/>
      </c:valAx>
      <c:valAx>
        <c:axId val="79268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660235"/>
        <c:axId val="57622472"/>
      </c:scatterChart>
      <c:valAx>
        <c:axId val="336602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2472"/>
        <c:crossesAt val="0"/>
        <c:crossBetween val="midCat"/>
      </c:valAx>
      <c:valAx>
        <c:axId val="57622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