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78287"/>
        <c:axId val="7740447"/>
      </c:scatterChart>
      <c:valAx>
        <c:axId val="25778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47"/>
        <c:crossesAt val="0"/>
        <c:crossBetween val="midCat"/>
      </c:valAx>
      <c:valAx>
        <c:axId val="7740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98877"/>
        <c:axId val="94506609"/>
      </c:scatterChart>
      <c:valAx>
        <c:axId val="19198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609"/>
        <c:crossesAt val="0"/>
        <c:crossBetween val="midCat"/>
      </c:valAx>
      <c:valAx>
        <c:axId val="9450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