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14524"/>
        <c:axId val="66162071"/>
      </c:scatterChart>
      <c:valAx>
        <c:axId val="98614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071"/>
        <c:crossesAt val="0"/>
        <c:crossBetween val="midCat"/>
      </c:valAx>
      <c:valAx>
        <c:axId val="66162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33308"/>
        <c:axId val="76043313"/>
      </c:scatterChart>
      <c:valAx>
        <c:axId val="78233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313"/>
        <c:crossesAt val="0"/>
        <c:crossBetween val="midCat"/>
      </c:valAx>
      <c:valAx>
        <c:axId val="76043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