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8600"/>
        <c:axId val="6895777"/>
      </c:scatterChart>
      <c:valAx>
        <c:axId val="4338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77"/>
        <c:crossesAt val="0"/>
        <c:crossBetween val="midCat"/>
      </c:valAx>
      <c:valAx>
        <c:axId val="6895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4321"/>
        <c:axId val="35469267"/>
      </c:scatterChart>
      <c:valAx>
        <c:axId val="6134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67"/>
        <c:crossesAt val="0"/>
        <c:crossBetween val="midCat"/>
      </c:valAx>
      <c:valAx>
        <c:axId val="3546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