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48539"/>
        <c:axId val="14131680"/>
      </c:scatterChart>
      <c:valAx>
        <c:axId val="2114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680"/>
        <c:crossesAt val="0"/>
        <c:crossBetween val="midCat"/>
      </c:valAx>
      <c:valAx>
        <c:axId val="14131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70390"/>
        <c:axId val="50746614"/>
      </c:scatterChart>
      <c:valAx>
        <c:axId val="42170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14"/>
        <c:crossesAt val="0"/>
        <c:crossBetween val="midCat"/>
      </c:valAx>
      <c:valAx>
        <c:axId val="5074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