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74049"/>
        <c:axId val="43233007"/>
      </c:scatterChart>
      <c:valAx>
        <c:axId val="70474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007"/>
        <c:crossesAt val="0"/>
        <c:crossBetween val="midCat"/>
      </c:valAx>
      <c:valAx>
        <c:axId val="43233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99232"/>
        <c:axId val="14086085"/>
      </c:scatterChart>
      <c:valAx>
        <c:axId val="44299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085"/>
        <c:crossesAt val="0"/>
        <c:crossBetween val="midCat"/>
      </c:valAx>
      <c:valAx>
        <c:axId val="14086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