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86827"/>
        <c:axId val="93732834"/>
      </c:scatterChart>
      <c:valAx>
        <c:axId val="44886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834"/>
        <c:crossesAt val="0"/>
        <c:crossBetween val="midCat"/>
      </c:valAx>
      <c:valAx>
        <c:axId val="93732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71101"/>
        <c:axId val="35958515"/>
      </c:scatterChart>
      <c:valAx>
        <c:axId val="50571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515"/>
        <c:crossesAt val="0"/>
        <c:crossBetween val="midCat"/>
      </c:valAx>
      <c:valAx>
        <c:axId val="35958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