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1450"/>
        <c:axId val="45706803"/>
      </c:scatterChart>
      <c:valAx>
        <c:axId val="5611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803"/>
        <c:crossesAt val="0"/>
        <c:crossBetween val="midCat"/>
      </c:valAx>
      <c:valAx>
        <c:axId val="45706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78413"/>
        <c:axId val="86470859"/>
      </c:scatterChart>
      <c:valAx>
        <c:axId val="42578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859"/>
        <c:crossesAt val="0"/>
        <c:crossBetween val="midCat"/>
      </c:valAx>
      <c:valAx>
        <c:axId val="86470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