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796693"/>
        <c:axId val="53263267"/>
      </c:scatterChart>
      <c:valAx>
        <c:axId val="80796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267"/>
        <c:crossesAt val="0"/>
        <c:crossBetween val="midCat"/>
      </c:valAx>
      <c:valAx>
        <c:axId val="53263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295031"/>
        <c:axId val="65091145"/>
      </c:scatterChart>
      <c:valAx>
        <c:axId val="22295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145"/>
        <c:crossesAt val="0"/>
        <c:crossBetween val="midCat"/>
      </c:valAx>
      <c:valAx>
        <c:axId val="65091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