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3684"/>
        <c:axId val="99487833"/>
      </c:scatterChart>
      <c:valAx>
        <c:axId val="1113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833"/>
        <c:crossesAt val="0"/>
        <c:crossBetween val="midCat"/>
      </c:valAx>
      <c:valAx>
        <c:axId val="99487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2330"/>
        <c:axId val="14828683"/>
      </c:scatterChart>
      <c:valAx>
        <c:axId val="6642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683"/>
        <c:crossesAt val="0"/>
        <c:crossBetween val="midCat"/>
      </c:valAx>
      <c:valAx>
        <c:axId val="14828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