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3624"/>
        <c:axId val="6617446"/>
      </c:scatterChart>
      <c:valAx>
        <c:axId val="327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46"/>
        <c:crossesAt val="0"/>
        <c:crossBetween val="midCat"/>
      </c:valAx>
      <c:valAx>
        <c:axId val="661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34910"/>
        <c:axId val="85274342"/>
      </c:scatterChart>
      <c:valAx>
        <c:axId val="6443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342"/>
        <c:crossesAt val="0"/>
        <c:crossBetween val="midCat"/>
      </c:valAx>
      <c:valAx>
        <c:axId val="8527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