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116583"/>
        <c:axId val="43792596"/>
      </c:scatterChart>
      <c:valAx>
        <c:axId val="231165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596"/>
        <c:crossesAt val="0"/>
        <c:crossBetween val="midCat"/>
      </c:valAx>
      <c:valAx>
        <c:axId val="43792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294679"/>
        <c:axId val="47447671"/>
      </c:scatterChart>
      <c:valAx>
        <c:axId val="94294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671"/>
        <c:crossesAt val="0"/>
        <c:crossBetween val="midCat"/>
      </c:valAx>
      <c:valAx>
        <c:axId val="47447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