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233197"/>
        <c:axId val="54456536"/>
      </c:scatterChart>
      <c:valAx>
        <c:axId val="22233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536"/>
        <c:crossesAt val="0"/>
        <c:crossBetween val="midCat"/>
      </c:valAx>
      <c:valAx>
        <c:axId val="54456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960752"/>
        <c:axId val="18100428"/>
      </c:scatterChart>
      <c:valAx>
        <c:axId val="45960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428"/>
        <c:crossesAt val="0"/>
        <c:crossBetween val="midCat"/>
      </c:valAx>
      <c:valAx>
        <c:axId val="18100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