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981051"/>
        <c:axId val="19203510"/>
      </c:scatterChart>
      <c:valAx>
        <c:axId val="20981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510"/>
        <c:crossesAt val="0"/>
        <c:crossBetween val="midCat"/>
      </c:valAx>
      <c:valAx>
        <c:axId val="19203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646151"/>
        <c:axId val="87359954"/>
      </c:scatterChart>
      <c:valAx>
        <c:axId val="49646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954"/>
        <c:crossesAt val="0"/>
        <c:crossBetween val="midCat"/>
      </c:valAx>
      <c:valAx>
        <c:axId val="87359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