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91486"/>
        <c:axId val="22997428"/>
      </c:scatterChart>
      <c:valAx>
        <c:axId val="28991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428"/>
        <c:crossesAt val="0"/>
        <c:crossBetween val="midCat"/>
      </c:valAx>
      <c:valAx>
        <c:axId val="22997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03984"/>
        <c:axId val="1828384"/>
      </c:scatterChart>
      <c:valAx>
        <c:axId val="92903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84"/>
        <c:crossesAt val="0"/>
        <c:crossBetween val="midCat"/>
      </c:valAx>
      <c:valAx>
        <c:axId val="1828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