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12366"/>
        <c:axId val="47501037"/>
      </c:scatterChart>
      <c:valAx>
        <c:axId val="84612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037"/>
        <c:crossesAt val="0"/>
        <c:crossBetween val="midCat"/>
      </c:valAx>
      <c:valAx>
        <c:axId val="4750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3320"/>
        <c:axId val="74699649"/>
      </c:scatterChart>
      <c:valAx>
        <c:axId val="159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649"/>
        <c:crossesAt val="0"/>
        <c:crossBetween val="midCat"/>
      </c:valAx>
      <c:valAx>
        <c:axId val="7469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