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9465"/>
        <c:axId val="60765259"/>
      </c:scatterChart>
      <c:valAx>
        <c:axId val="6809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259"/>
        <c:crossesAt val="0"/>
        <c:crossBetween val="midCat"/>
      </c:valAx>
      <c:valAx>
        <c:axId val="6076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86716"/>
        <c:axId val="5563695"/>
      </c:scatterChart>
      <c:valAx>
        <c:axId val="91886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95"/>
        <c:crossesAt val="0"/>
        <c:crossBetween val="midCat"/>
      </c:valAx>
      <c:valAx>
        <c:axId val="5563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