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52330"/>
        <c:axId val="78576099"/>
      </c:scatterChart>
      <c:valAx>
        <c:axId val="4605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99"/>
        <c:crossesAt val="0"/>
        <c:crossBetween val="midCat"/>
      </c:valAx>
      <c:valAx>
        <c:axId val="7857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09855"/>
        <c:axId val="66257484"/>
      </c:scatterChart>
      <c:valAx>
        <c:axId val="82109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484"/>
        <c:crossesAt val="0"/>
        <c:crossBetween val="midCat"/>
      </c:valAx>
      <c:valAx>
        <c:axId val="66257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