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2294"/>
        <c:axId val="50620038"/>
      </c:scatterChart>
      <c:valAx>
        <c:axId val="685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38"/>
        <c:crossesAt val="0"/>
        <c:crossBetween val="midCat"/>
      </c:valAx>
      <c:valAx>
        <c:axId val="5062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04076"/>
        <c:axId val="43395973"/>
      </c:scatterChart>
      <c:valAx>
        <c:axId val="9810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973"/>
        <c:crossesAt val="0"/>
        <c:crossBetween val="midCat"/>
      </c:valAx>
      <c:valAx>
        <c:axId val="4339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