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15629"/>
        <c:axId val="6674720"/>
      </c:scatterChart>
      <c:valAx>
        <c:axId val="90815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20"/>
        <c:crossesAt val="0"/>
        <c:crossBetween val="midCat"/>
      </c:valAx>
      <c:valAx>
        <c:axId val="6674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448309"/>
        <c:axId val="81232287"/>
      </c:scatterChart>
      <c:valAx>
        <c:axId val="15448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287"/>
        <c:crossesAt val="0"/>
        <c:crossBetween val="midCat"/>
      </c:valAx>
      <c:valAx>
        <c:axId val="81232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8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