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04506"/>
        <c:axId val="35287251"/>
      </c:scatterChart>
      <c:valAx>
        <c:axId val="34404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251"/>
        <c:crossesAt val="0"/>
        <c:crossBetween val="midCat"/>
      </c:valAx>
      <c:valAx>
        <c:axId val="3528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81726"/>
        <c:axId val="80110642"/>
      </c:scatterChart>
      <c:valAx>
        <c:axId val="62681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642"/>
        <c:crossesAt val="0"/>
        <c:crossBetween val="midCat"/>
      </c:valAx>
      <c:valAx>
        <c:axId val="80110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