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6800"/>
        <c:axId val="50031444"/>
      </c:scatterChart>
      <c:valAx>
        <c:axId val="7076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444"/>
        <c:crossesAt val="0"/>
        <c:crossBetween val="midCat"/>
      </c:valAx>
      <c:valAx>
        <c:axId val="50031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67542"/>
        <c:axId val="23459312"/>
      </c:scatterChart>
      <c:valAx>
        <c:axId val="54767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312"/>
        <c:crossesAt val="0"/>
        <c:crossBetween val="midCat"/>
      </c:valAx>
      <c:valAx>
        <c:axId val="23459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