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86879"/>
        <c:axId val="47782446"/>
      </c:scatterChart>
      <c:valAx>
        <c:axId val="55486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446"/>
        <c:crossesAt val="0"/>
        <c:crossBetween val="midCat"/>
      </c:valAx>
      <c:valAx>
        <c:axId val="47782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01074"/>
        <c:axId val="39991127"/>
      </c:scatterChart>
      <c:valAx>
        <c:axId val="78801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127"/>
        <c:crossesAt val="0"/>
        <c:crossBetween val="midCat"/>
      </c:valAx>
      <c:valAx>
        <c:axId val="3999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