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67771"/>
        <c:axId val="48478807"/>
      </c:scatterChart>
      <c:valAx>
        <c:axId val="81267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807"/>
        <c:crossesAt val="0"/>
        <c:crossBetween val="midCat"/>
      </c:valAx>
      <c:valAx>
        <c:axId val="48478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83860"/>
        <c:axId val="60539922"/>
      </c:scatterChart>
      <c:valAx>
        <c:axId val="64083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922"/>
        <c:crossesAt val="0"/>
        <c:crossBetween val="midCat"/>
      </c:valAx>
      <c:valAx>
        <c:axId val="6053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