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84666"/>
        <c:axId val="509164"/>
      </c:scatterChart>
      <c:valAx>
        <c:axId val="1778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4"/>
        <c:crossesAt val="0"/>
        <c:crossBetween val="midCat"/>
      </c:valAx>
      <c:valAx>
        <c:axId val="50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47581"/>
        <c:axId val="37947894"/>
      </c:scatterChart>
      <c:valAx>
        <c:axId val="58547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894"/>
        <c:crossesAt val="0"/>
        <c:crossBetween val="midCat"/>
      </c:valAx>
      <c:valAx>
        <c:axId val="3794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