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73206"/>
        <c:axId val="71688564"/>
      </c:scatterChart>
      <c:valAx>
        <c:axId val="38173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64"/>
        <c:crossesAt val="0"/>
        <c:crossBetween val="midCat"/>
      </c:valAx>
      <c:valAx>
        <c:axId val="7168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0066"/>
        <c:axId val="3914678"/>
      </c:scatterChart>
      <c:valAx>
        <c:axId val="7610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78"/>
        <c:crossesAt val="0"/>
        <c:crossBetween val="midCat"/>
      </c:valAx>
      <c:valAx>
        <c:axId val="391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