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14558"/>
        <c:axId val="64443467"/>
      </c:scatterChart>
      <c:valAx>
        <c:axId val="80214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467"/>
        <c:crossesAt val="0"/>
        <c:crossBetween val="midCat"/>
      </c:valAx>
      <c:valAx>
        <c:axId val="6444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62238"/>
        <c:axId val="35092441"/>
      </c:scatterChart>
      <c:valAx>
        <c:axId val="47362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41"/>
        <c:crossesAt val="0"/>
        <c:crossBetween val="midCat"/>
      </c:valAx>
      <c:valAx>
        <c:axId val="35092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