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02363"/>
        <c:axId val="34410249"/>
      </c:scatterChart>
      <c:valAx>
        <c:axId val="36602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49"/>
        <c:crossesAt val="0"/>
        <c:crossBetween val="midCat"/>
      </c:valAx>
      <c:valAx>
        <c:axId val="3441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44764"/>
        <c:axId val="54294856"/>
      </c:scatterChart>
      <c:valAx>
        <c:axId val="59744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856"/>
        <c:crossesAt val="0"/>
        <c:crossBetween val="midCat"/>
      </c:valAx>
      <c:valAx>
        <c:axId val="5429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