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934682"/>
        <c:axId val="68384231"/>
      </c:scatterChart>
      <c:valAx>
        <c:axId val="27934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231"/>
        <c:crossesAt val="0"/>
        <c:crossBetween val="midCat"/>
      </c:valAx>
      <c:valAx>
        <c:axId val="68384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38971"/>
        <c:axId val="93398654"/>
      </c:scatterChart>
      <c:valAx>
        <c:axId val="56838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654"/>
        <c:crossesAt val="0"/>
        <c:crossBetween val="midCat"/>
      </c:valAx>
      <c:valAx>
        <c:axId val="93398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