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62541"/>
        <c:axId val="75209725"/>
      </c:scatterChart>
      <c:valAx>
        <c:axId val="92862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725"/>
        <c:crossesAt val="0"/>
        <c:crossBetween val="midCat"/>
      </c:valAx>
      <c:valAx>
        <c:axId val="75209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40055"/>
        <c:axId val="48983458"/>
      </c:scatterChart>
      <c:valAx>
        <c:axId val="52840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458"/>
        <c:crossesAt val="0"/>
        <c:crossBetween val="midCat"/>
      </c:valAx>
      <c:valAx>
        <c:axId val="48983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