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36978"/>
        <c:axId val="63533633"/>
      </c:scatterChart>
      <c:valAx>
        <c:axId val="11836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633"/>
        <c:crossesAt val="0"/>
        <c:crossBetween val="midCat"/>
      </c:valAx>
      <c:valAx>
        <c:axId val="6353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00894"/>
        <c:axId val="3389241"/>
      </c:scatterChart>
      <c:valAx>
        <c:axId val="4860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1"/>
        <c:crossesAt val="0"/>
        <c:crossBetween val="midCat"/>
      </c:valAx>
      <c:valAx>
        <c:axId val="338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